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View Senior High</t>
  </si>
  <si>
    <t xml:space="preserve">Cumberland County</t>
  </si>
  <si>
    <t xml:space="preserve">No</t>
  </si>
  <si>
    <t xml:space="preserve">Gene Hales</t>
  </si>
  <si>
    <t xml:space="preserve">Elk Road</t>
  </si>
  <si>
    <t xml:space="preserve">Hope Mills</t>
  </si>
  <si>
    <t xml:space="preserve">NC</t>
  </si>
  <si>
    <t xml:space="preserve">Cumberland</t>
  </si>
  <si>
    <t xml:space="preserve">425-8181</t>
  </si>
  <si>
    <t xml:space="preserve">Office</t>
  </si>
  <si>
    <t xml:space="preserve">Guidance Office</t>
  </si>
  <si>
    <t xml:space="preserve">Gym</t>
  </si>
  <si>
    <t xml:space="preserve">Room 111</t>
  </si>
  <si>
    <t xml:space="preserve">Library</t>
  </si>
  <si>
    <t xml:space="preserve">Room 116</t>
  </si>
  <si>
    <t xml:space="preserve">Room 120</t>
  </si>
  <si>
    <t xml:space="preserve">Room 113</t>
  </si>
  <si>
    <t xml:space="preserve">Room 115</t>
  </si>
  <si>
    <t xml:space="preserve">Cafeteria</t>
  </si>
  <si>
    <t xml:space="preserve">Room 117</t>
  </si>
  <si>
    <t xml:space="preserve">Room 122</t>
  </si>
  <si>
    <t xml:space="preserve">Auto Shop</t>
  </si>
  <si>
    <t xml:space="preserve">Room 112</t>
  </si>
  <si>
    <t xml:space="preserve">Shop 103</t>
  </si>
  <si>
    <t xml:space="preserve">Weight Room</t>
  </si>
  <si>
    <t xml:space="preserve">Room 121</t>
  </si>
  <si>
    <t xml:space="preserve">Room 123</t>
  </si>
  <si>
    <t xml:space="preserve">Room 114</t>
  </si>
  <si>
    <t xml:space="preserve">Room 124</t>
  </si>
  <si>
    <t xml:space="preserve">Room 125</t>
  </si>
  <si>
    <t xml:space="preserve">Room 126</t>
  </si>
  <si>
    <t xml:space="preserve">Shop 101</t>
  </si>
  <si>
    <t xml:space="preserve">Room 118</t>
  </si>
  <si>
    <t xml:space="preserve">Shop 102</t>
  </si>
  <si>
    <t xml:space="preserve">Room 119</t>
  </si>
  <si>
    <t xml:space="preserve">Idea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48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1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48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48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1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48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48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1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48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48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48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48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48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48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0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48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48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3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48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24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48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6</v>
      </c>
      <c r="O16" s="2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48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7</v>
      </c>
      <c r="O17" s="2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48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8</v>
      </c>
      <c r="O18" s="2" t="n">
        <v>0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48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48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48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26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48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1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48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2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48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3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48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48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28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48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5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48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6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48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7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48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48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48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49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48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0</v>
      </c>
      <c r="O32" s="2" t="n">
        <v>0</v>
      </c>
    </row>
    <row r="34" customFormat="false" ht="12.75" hidden="false" customHeight="false" outlineLevel="0" collapsed="false">
      <c r="N34" s="0" t="s">
        <v>51</v>
      </c>
      <c r="O34" s="2" t="n">
        <f aca="false">AVERAGE(O2:O32)</f>
        <v>0.561290322580645</v>
      </c>
    </row>
    <row r="35" customFormat="false" ht="12.75" hidden="false" customHeight="false" outlineLevel="0" collapsed="false">
      <c r="N35" s="0" t="s">
        <v>52</v>
      </c>
      <c r="O35" s="2" t="n">
        <f aca="false">MEDIAN(O2:O32)</f>
        <v>0.4</v>
      </c>
    </row>
    <row r="36" customFormat="false" ht="12.75" hidden="false" customHeight="false" outlineLevel="0" collapsed="false">
      <c r="N36" s="0" t="s">
        <v>53</v>
      </c>
      <c r="O36" s="0" t="n">
        <v>1.8</v>
      </c>
    </row>
    <row r="37" customFormat="false" ht="12.75" hidden="false" customHeight="false" outlineLevel="0" collapsed="false">
      <c r="N37" s="0" t="s">
        <v>54</v>
      </c>
      <c r="O37" s="0" t="n">
        <v>31</v>
      </c>
    </row>
    <row r="38" customFormat="false" ht="12.75" hidden="false" customHeight="false" outlineLevel="0" collapsed="false">
      <c r="N38" s="0" t="s">
        <v>55</v>
      </c>
      <c r="O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35:07Z</dcterms:created>
  <dc:creator>Talytha Moore</dc:creator>
  <dc:description/>
  <dc:language>en-US</dc:language>
  <cp:lastModifiedBy>Talytha Moore</cp:lastModifiedBy>
  <dcterms:modified xsi:type="dcterms:W3CDTF">2009-10-21T14:36:21Z</dcterms:modified>
  <cp:revision>0</cp:revision>
  <dc:subject/>
  <dc:title/>
</cp:coreProperties>
</file>